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i Tap 7 - Nang Cao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6">
  <si>
    <t xml:space="preserve">DANH SAÙCH ÑAÊNG KYÙ THUEÂ PHOØNG</t>
  </si>
  <si>
    <t xml:space="preserve">Teân khaùch</t>
  </si>
  <si>
    <t xml:space="preserve">Soá phoøng</t>
  </si>
  <si>
    <t xml:space="preserve">Ngaøy ñeán</t>
  </si>
  <si>
    <t xml:space="preserve">Ngaøy ñi</t>
  </si>
  <si>
    <t xml:space="preserve">Soá ngaøy</t>
  </si>
  <si>
    <t xml:space="preserve">Dòch vuï</t>
  </si>
  <si>
    <t xml:space="preserve">Teân dòch vuï</t>
  </si>
  <si>
    <t xml:space="preserve">Tieàn dòch vuï</t>
  </si>
  <si>
    <t xml:space="preserve">Toång soá tieàn dòch vuï</t>
  </si>
  <si>
    <t xml:space="preserve">Toång soá tieàn phoøng</t>
  </si>
  <si>
    <t xml:space="preserve">Soá tieàn giaûm giaù</t>
  </si>
  <si>
    <t xml:space="preserve">Thaønh tieàn</t>
  </si>
  <si>
    <t xml:space="preserve">Phaïm Thò Nhung</t>
  </si>
  <si>
    <t xml:space="preserve">LA</t>
  </si>
  <si>
    <t xml:space="preserve">Nhaâm Ñöôøng</t>
  </si>
  <si>
    <t xml:space="preserve">FB</t>
  </si>
  <si>
    <t xml:space="preserve">Voõ Thò Ngoïc Loan</t>
  </si>
  <si>
    <t xml:space="preserve">BU</t>
  </si>
  <si>
    <t xml:space="preserve">Haø Hueä Anh</t>
  </si>
  <si>
    <t xml:space="preserve">Chung Buøi Phan</t>
  </si>
  <si>
    <t xml:space="preserve">Huyønh Thaùi Kham</t>
  </si>
  <si>
    <t xml:space="preserve">Leâ Taán Huøng</t>
  </si>
  <si>
    <t xml:space="preserve">CR</t>
  </si>
  <si>
    <t xml:space="preserve">Nguyeãn Thò Haø</t>
  </si>
  <si>
    <t xml:space="preserve">Haø Toâ Haø</t>
  </si>
  <si>
    <t xml:space="preserve">Leâ Thò Thanh</t>
  </si>
  <si>
    <t xml:space="preserve">Bieåu giaù phoøng (Baûng 2)</t>
  </si>
  <si>
    <t xml:space="preserve">Bieåu giaù dòch vuï theo ngaøy (Baûng 3)</t>
  </si>
  <si>
    <t xml:space="preserve">Taàng</t>
  </si>
  <si>
    <t xml:space="preserve">1</t>
  </si>
  <si>
    <t xml:space="preserve">2</t>
  </si>
  <si>
    <t xml:space="preserve">3</t>
  </si>
  <si>
    <t xml:space="preserve">4</t>
  </si>
  <si>
    <t xml:space="preserve">Giaù</t>
  </si>
  <si>
    <t xml:space="preserve">Maõ DV</t>
  </si>
  <si>
    <t xml:space="preserve">Soá tieàn</t>
  </si>
  <si>
    <t xml:space="preserve">Business Center</t>
  </si>
  <si>
    <t xml:space="preserve">1. Tính soá ngaøy khaùch ôû</t>
  </si>
  <si>
    <t xml:space="preserve">Car Rental</t>
  </si>
  <si>
    <t xml:space="preserve">2. Theo baûng 3, ñieàn teân dòch vuï vaø soá tieàn dòch vuï/ ngaøy</t>
  </si>
  <si>
    <t xml:space="preserve">Food &amp; Beverage</t>
  </si>
  <si>
    <t xml:space="preserve">3. Tính toång soá tieàn dòch vuï</t>
  </si>
  <si>
    <t xml:space="preserve">Laundry</t>
  </si>
  <si>
    <t xml:space="preserve">4. Tính toång soá tieàn phoøng = giaù phoøng quy ñònh ôû baûng 2 * soá ngaøy ôû </t>
  </si>
  <si>
    <t xml:space="preserve">Bieát kyù töï ñaàu cuûa soá phoøng chính laø soá taàng</t>
  </si>
  <si>
    <t xml:space="preserve">5. Tính soá tieàn giaûm giaù</t>
  </si>
  <si>
    <t xml:space="preserve">Bieát neáu khaùch ôû töø 2 tuaàn trôû leân thì ñöôïc giaûm giaù 20% treân toàng soá tieàn phoøng</t>
  </si>
  <si>
    <t xml:space="preserve">6. Tính toång coäng = tieàn phoøng + tieàn dòch vuï</t>
  </si>
  <si>
    <t xml:space="preserve">1. Laáy ngaøy ñò tröø ngaøy ñeán</t>
  </si>
  <si>
    <t xml:space="preserve">2. Söû duïng haøm Vlookup()</t>
  </si>
  <si>
    <t xml:space="preserve">3. Toång soá tieàn dòch vuï = tieàn dòch vuï * soá ngaøy</t>
  </si>
  <si>
    <t xml:space="preserve">4. Tính toång soá tieàn phoøng = giaùo phoøng quy ñònh ôû baûng 2 * soá ngaøy ôû </t>
  </si>
  <si>
    <t xml:space="preserve">Söû duïng haøm Hlookup() vaø haøm Left()</t>
  </si>
  <si>
    <t xml:space="preserve">5. Söû duïng haøm If()</t>
  </si>
  <si>
    <t xml:space="preserve">6. Toång coäng = tieàn phoøng + tieàn dòch vu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NI-Times"/>
      <family val="0"/>
    </font>
    <font>
      <b val="true"/>
      <sz val="12"/>
      <name val="VNI-Times"/>
      <family val="0"/>
    </font>
    <font>
      <sz val="12"/>
      <color rgb="FFFF0000"/>
      <name val="VNI-Times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9.8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2.62"/>
    <col collapsed="false" customWidth="true" hidden="false" outlineLevel="0" max="7" min="7" style="0" width="15.62"/>
    <col collapsed="false" customWidth="true" hidden="false" outlineLevel="0" max="8" min="8" style="0" width="6.36"/>
    <col collapsed="false" customWidth="true" hidden="false" outlineLevel="0" max="9" min="9" style="0" width="6.75"/>
    <col collapsed="false" customWidth="true" hidden="false" outlineLevel="0" max="10" min="10" style="0" width="15.75"/>
    <col collapsed="false" customWidth="true" hidden="false" outlineLevel="0" max="11" min="11" style="0" width="10.99"/>
    <col collapsed="false" customWidth="true" hidden="false" outlineLevel="0" max="12" min="12" style="0" width="11.36"/>
  </cols>
  <sheetData>
    <row r="1" customFormat="false" ht="21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7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7.25" hidden="false" customHeight="false" outlineLevel="0" collapsed="false">
      <c r="A3" s="3" t="s">
        <v>13</v>
      </c>
      <c r="B3" s="4" t="n">
        <v>103</v>
      </c>
      <c r="C3" s="5" t="n">
        <v>37626</v>
      </c>
      <c r="D3" s="5" t="n">
        <v>37777</v>
      </c>
      <c r="E3" s="6"/>
      <c r="F3" s="7" t="s">
        <v>14</v>
      </c>
      <c r="G3" s="8"/>
      <c r="H3" s="9"/>
      <c r="I3" s="9"/>
      <c r="J3" s="9"/>
      <c r="K3" s="9"/>
      <c r="L3" s="9"/>
    </row>
    <row r="4" customFormat="false" ht="17.25" hidden="false" customHeight="false" outlineLevel="0" collapsed="false">
      <c r="A4" s="3" t="s">
        <v>15</v>
      </c>
      <c r="B4" s="4" t="n">
        <v>106</v>
      </c>
      <c r="C4" s="5" t="n">
        <v>37688</v>
      </c>
      <c r="D4" s="5" t="n">
        <v>37742</v>
      </c>
      <c r="E4" s="6"/>
      <c r="F4" s="7" t="s">
        <v>16</v>
      </c>
      <c r="G4" s="8"/>
      <c r="H4" s="9"/>
      <c r="I4" s="9"/>
      <c r="J4" s="9"/>
      <c r="K4" s="9"/>
      <c r="L4" s="9"/>
    </row>
    <row r="5" customFormat="false" ht="17.25" hidden="false" customHeight="false" outlineLevel="0" collapsed="false">
      <c r="A5" s="3" t="s">
        <v>17</v>
      </c>
      <c r="B5" s="4" t="n">
        <v>207</v>
      </c>
      <c r="C5" s="5" t="n">
        <v>37721</v>
      </c>
      <c r="D5" s="5" t="n">
        <v>37732</v>
      </c>
      <c r="E5" s="6"/>
      <c r="F5" s="7" t="s">
        <v>18</v>
      </c>
      <c r="G5" s="8"/>
      <c r="H5" s="9"/>
      <c r="I5" s="9"/>
      <c r="J5" s="9"/>
      <c r="K5" s="9"/>
      <c r="L5" s="9"/>
    </row>
    <row r="6" customFormat="false" ht="17.25" hidden="false" customHeight="false" outlineLevel="0" collapsed="false">
      <c r="A6" s="3" t="s">
        <v>19</v>
      </c>
      <c r="B6" s="4" t="n">
        <v>307</v>
      </c>
      <c r="C6" s="5" t="n">
        <v>37727</v>
      </c>
      <c r="D6" s="5" t="n">
        <v>37788</v>
      </c>
      <c r="E6" s="6"/>
      <c r="F6" s="7" t="s">
        <v>16</v>
      </c>
      <c r="G6" s="8"/>
      <c r="H6" s="9"/>
      <c r="I6" s="9"/>
      <c r="J6" s="9"/>
      <c r="K6" s="9"/>
      <c r="L6" s="9"/>
    </row>
    <row r="7" customFormat="false" ht="17.25" hidden="false" customHeight="false" outlineLevel="0" collapsed="false">
      <c r="A7" s="3" t="s">
        <v>20</v>
      </c>
      <c r="B7" s="4" t="n">
        <v>205</v>
      </c>
      <c r="C7" s="5" t="n">
        <v>37747</v>
      </c>
      <c r="D7" s="5" t="n">
        <v>37748</v>
      </c>
      <c r="E7" s="6"/>
      <c r="F7" s="7" t="s">
        <v>18</v>
      </c>
      <c r="G7" s="8"/>
      <c r="H7" s="9"/>
      <c r="I7" s="9"/>
      <c r="J7" s="9"/>
      <c r="K7" s="9"/>
      <c r="L7" s="9"/>
    </row>
    <row r="8" customFormat="false" ht="17.25" hidden="false" customHeight="false" outlineLevel="0" collapsed="false">
      <c r="A8" s="3" t="s">
        <v>21</v>
      </c>
      <c r="B8" s="4" t="n">
        <v>204</v>
      </c>
      <c r="C8" s="5" t="n">
        <v>37748</v>
      </c>
      <c r="D8" s="5" t="n">
        <v>37753</v>
      </c>
      <c r="E8" s="6"/>
      <c r="F8" s="7" t="s">
        <v>14</v>
      </c>
      <c r="G8" s="8"/>
      <c r="H8" s="9"/>
      <c r="I8" s="9"/>
      <c r="J8" s="9"/>
      <c r="K8" s="9"/>
      <c r="L8" s="9"/>
    </row>
    <row r="9" customFormat="false" ht="17.25" hidden="false" customHeight="false" outlineLevel="0" collapsed="false">
      <c r="A9" s="3" t="s">
        <v>22</v>
      </c>
      <c r="B9" s="4" t="n">
        <v>308</v>
      </c>
      <c r="C9" s="5" t="n">
        <v>37748</v>
      </c>
      <c r="D9" s="5" t="n">
        <v>37750</v>
      </c>
      <c r="E9" s="6"/>
      <c r="F9" s="7" t="s">
        <v>23</v>
      </c>
      <c r="G9" s="8"/>
      <c r="H9" s="9"/>
      <c r="I9" s="9"/>
      <c r="J9" s="9"/>
      <c r="K9" s="9"/>
      <c r="L9" s="9"/>
    </row>
    <row r="10" customFormat="false" ht="17.25" hidden="false" customHeight="false" outlineLevel="0" collapsed="false">
      <c r="A10" s="3" t="s">
        <v>24</v>
      </c>
      <c r="B10" s="4" t="n">
        <v>210</v>
      </c>
      <c r="C10" s="5" t="n">
        <v>37750</v>
      </c>
      <c r="D10" s="5" t="n">
        <v>37751</v>
      </c>
      <c r="E10" s="6"/>
      <c r="F10" s="7" t="s">
        <v>23</v>
      </c>
      <c r="G10" s="8"/>
      <c r="H10" s="9"/>
      <c r="I10" s="9"/>
      <c r="J10" s="9"/>
      <c r="K10" s="9"/>
      <c r="L10" s="9"/>
    </row>
    <row r="11" customFormat="false" ht="17.25" hidden="false" customHeight="false" outlineLevel="0" collapsed="false">
      <c r="A11" s="3" t="s">
        <v>25</v>
      </c>
      <c r="B11" s="4" t="n">
        <v>110</v>
      </c>
      <c r="C11" s="5" t="n">
        <v>37750</v>
      </c>
      <c r="D11" s="5" t="n">
        <v>37753</v>
      </c>
      <c r="E11" s="6"/>
      <c r="F11" s="7" t="s">
        <v>18</v>
      </c>
      <c r="G11" s="8"/>
      <c r="H11" s="9"/>
      <c r="I11" s="9"/>
      <c r="J11" s="9"/>
      <c r="K11" s="9"/>
      <c r="L11" s="9"/>
    </row>
    <row r="12" customFormat="false" ht="17.25" hidden="false" customHeight="false" outlineLevel="0" collapsed="false">
      <c r="A12" s="3" t="s">
        <v>26</v>
      </c>
      <c r="B12" s="4" t="n">
        <v>401</v>
      </c>
      <c r="C12" s="5" t="n">
        <v>37750</v>
      </c>
      <c r="D12" s="5" t="n">
        <v>37759</v>
      </c>
      <c r="E12" s="6"/>
      <c r="F12" s="7" t="s">
        <v>16</v>
      </c>
      <c r="G12" s="8"/>
      <c r="H12" s="9"/>
      <c r="I12" s="9"/>
      <c r="J12" s="9"/>
      <c r="K12" s="9"/>
      <c r="L12" s="9"/>
    </row>
    <row r="13" customFormat="false" ht="17.25" hidden="false" customHeight="false" outlineLevel="0" collapsed="false"/>
    <row r="14" customFormat="false" ht="18.75" hidden="false" customHeight="true" outlineLevel="0" collapsed="false">
      <c r="B14" s="10"/>
      <c r="C14" s="11" t="s">
        <v>27</v>
      </c>
      <c r="D14" s="11"/>
      <c r="E14" s="11"/>
      <c r="F14" s="11"/>
      <c r="I14" s="12" t="s">
        <v>28</v>
      </c>
      <c r="J14" s="12"/>
      <c r="K14" s="12"/>
    </row>
    <row r="15" customFormat="false" ht="18.75" hidden="false" customHeight="false" outlineLevel="0" collapsed="false">
      <c r="B15" s="10" t="s">
        <v>29</v>
      </c>
      <c r="C15" s="13" t="s">
        <v>30</v>
      </c>
      <c r="D15" s="13" t="s">
        <v>31</v>
      </c>
      <c r="E15" s="13" t="s">
        <v>32</v>
      </c>
      <c r="F15" s="13" t="s">
        <v>33</v>
      </c>
      <c r="I15" s="12"/>
      <c r="J15" s="12"/>
      <c r="K15" s="12"/>
    </row>
    <row r="16" customFormat="false" ht="18.75" hidden="false" customHeight="false" outlineLevel="0" collapsed="false">
      <c r="B16" s="10" t="s">
        <v>34</v>
      </c>
      <c r="C16" s="14" t="n">
        <v>60</v>
      </c>
      <c r="D16" s="14" t="n">
        <v>50</v>
      </c>
      <c r="E16" s="14" t="n">
        <v>40</v>
      </c>
      <c r="F16" s="14" t="n">
        <v>30</v>
      </c>
      <c r="I16" s="15" t="s">
        <v>35</v>
      </c>
      <c r="J16" s="15" t="s">
        <v>7</v>
      </c>
      <c r="K16" s="15" t="s">
        <v>36</v>
      </c>
    </row>
    <row r="17" customFormat="false" ht="17.25" hidden="false" customHeight="false" outlineLevel="0" collapsed="false">
      <c r="I17" s="16" t="s">
        <v>18</v>
      </c>
      <c r="J17" s="17" t="s">
        <v>37</v>
      </c>
      <c r="K17" s="17" t="n">
        <v>5</v>
      </c>
    </row>
    <row r="18" customFormat="false" ht="18.75" hidden="false" customHeight="false" outlineLevel="0" collapsed="false">
      <c r="A18" s="18" t="s">
        <v>38</v>
      </c>
      <c r="B18" s="18"/>
      <c r="C18" s="18"/>
      <c r="D18" s="18"/>
      <c r="E18" s="18"/>
      <c r="F18" s="18"/>
      <c r="I18" s="16" t="s">
        <v>23</v>
      </c>
      <c r="J18" s="17" t="s">
        <v>39</v>
      </c>
      <c r="K18" s="17" t="n">
        <v>15</v>
      </c>
    </row>
    <row r="19" customFormat="false" ht="18.75" hidden="false" customHeight="false" outlineLevel="0" collapsed="false">
      <c r="A19" s="18" t="s">
        <v>40</v>
      </c>
      <c r="B19" s="18"/>
      <c r="C19" s="18"/>
      <c r="D19" s="18"/>
      <c r="E19" s="18"/>
      <c r="F19" s="18"/>
      <c r="I19" s="16" t="s">
        <v>16</v>
      </c>
      <c r="J19" s="17" t="s">
        <v>41</v>
      </c>
      <c r="K19" s="17" t="n">
        <v>10</v>
      </c>
    </row>
    <row r="20" customFormat="false" ht="18.75" hidden="false" customHeight="false" outlineLevel="0" collapsed="false">
      <c r="A20" s="18" t="s">
        <v>42</v>
      </c>
      <c r="B20" s="18"/>
      <c r="C20" s="18"/>
      <c r="D20" s="18"/>
      <c r="E20" s="18"/>
      <c r="F20" s="18"/>
      <c r="I20" s="16" t="s">
        <v>14</v>
      </c>
      <c r="J20" s="17" t="s">
        <v>43</v>
      </c>
      <c r="K20" s="17" t="n">
        <v>3</v>
      </c>
    </row>
    <row r="21" customFormat="false" ht="18" hidden="false" customHeight="false" outlineLevel="0" collapsed="false">
      <c r="A21" s="18" t="s">
        <v>44</v>
      </c>
      <c r="B21" s="18"/>
      <c r="C21" s="18"/>
      <c r="D21" s="18"/>
      <c r="E21" s="18"/>
      <c r="F21" s="18"/>
    </row>
    <row r="22" customFormat="false" ht="18" hidden="false" customHeight="false" outlineLevel="0" collapsed="false">
      <c r="A22" s="18" t="s">
        <v>45</v>
      </c>
      <c r="B22" s="18"/>
      <c r="C22" s="18"/>
      <c r="D22" s="18"/>
      <c r="E22" s="18"/>
      <c r="F22" s="18"/>
    </row>
    <row r="23" customFormat="false" ht="18" hidden="false" customHeight="false" outlineLevel="0" collapsed="false">
      <c r="A23" s="18" t="s">
        <v>46</v>
      </c>
      <c r="B23" s="18"/>
      <c r="C23" s="18"/>
      <c r="D23" s="18"/>
      <c r="E23" s="18"/>
      <c r="F23" s="18"/>
    </row>
    <row r="24" customFormat="false" ht="18" hidden="false" customHeight="false" outlineLevel="0" collapsed="false">
      <c r="A24" s="18" t="s">
        <v>47</v>
      </c>
      <c r="B24" s="18"/>
      <c r="C24" s="18"/>
      <c r="D24" s="18"/>
      <c r="E24" s="18"/>
      <c r="F24" s="18"/>
    </row>
    <row r="25" customFormat="false" ht="18" hidden="false" customHeight="false" outlineLevel="0" collapsed="false">
      <c r="A25" s="18" t="s">
        <v>48</v>
      </c>
      <c r="B25" s="18"/>
      <c r="C25" s="18"/>
      <c r="D25" s="18"/>
      <c r="E25" s="18"/>
      <c r="F25" s="18"/>
    </row>
    <row r="26" customFormat="false" ht="18" hidden="false" customHeight="false" outlineLevel="0" collapsed="false">
      <c r="A26" s="18"/>
      <c r="B26" s="18"/>
      <c r="C26" s="18"/>
      <c r="D26" s="18"/>
      <c r="E26" s="18"/>
      <c r="F26" s="18"/>
    </row>
  </sheetData>
  <mergeCells count="3">
    <mergeCell ref="D1:L1"/>
    <mergeCell ref="C14:F14"/>
    <mergeCell ref="I14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9.8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2.62"/>
    <col collapsed="false" customWidth="true" hidden="false" outlineLevel="0" max="7" min="7" style="0" width="15.62"/>
    <col collapsed="false" customWidth="true" hidden="false" outlineLevel="0" max="8" min="8" style="0" width="6.36"/>
    <col collapsed="false" customWidth="true" hidden="false" outlineLevel="0" max="9" min="9" style="0" width="6.75"/>
    <col collapsed="false" customWidth="true" hidden="false" outlineLevel="0" max="10" min="10" style="0" width="15.75"/>
    <col collapsed="false" customWidth="true" hidden="false" outlineLevel="0" max="11" min="11" style="0" width="10.99"/>
    <col collapsed="false" customWidth="true" hidden="false" outlineLevel="0" max="12" min="12" style="0" width="11.36"/>
  </cols>
  <sheetData>
    <row r="1" customFormat="false" ht="21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7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7.25" hidden="false" customHeight="false" outlineLevel="0" collapsed="false">
      <c r="A3" s="3" t="s">
        <v>13</v>
      </c>
      <c r="B3" s="4" t="n">
        <v>103</v>
      </c>
      <c r="C3" s="5" t="n">
        <v>37626</v>
      </c>
      <c r="D3" s="5" t="n">
        <v>37777</v>
      </c>
      <c r="E3" s="6" t="n">
        <f aca="false">D3-C3</f>
        <v>151</v>
      </c>
      <c r="F3" s="7" t="s">
        <v>14</v>
      </c>
      <c r="G3" s="8" t="str">
        <f aca="false">VLOOKUP(F3,$I$17:$J$20,2,0)</f>
        <v>Laundry</v>
      </c>
      <c r="H3" s="9" t="n">
        <f aca="false">VLOOKUP(F3,$I$17:$K$20,3,0)</f>
        <v>3</v>
      </c>
      <c r="I3" s="9" t="n">
        <f aca="false">H3*E3</f>
        <v>453</v>
      </c>
      <c r="J3" s="9" t="n">
        <f aca="false">HLOOKUP(LEFT(B3,1),$C$15:$F$16,2,0)*E3</f>
        <v>9060</v>
      </c>
      <c r="K3" s="9" t="n">
        <f aca="false">IF(INT((D3-C3)/7)&gt;2,20%*J3,0)</f>
        <v>1812</v>
      </c>
      <c r="L3" s="9" t="n">
        <f aca="false">I3+J3-K3</f>
        <v>7701</v>
      </c>
    </row>
    <row r="4" customFormat="false" ht="17.25" hidden="false" customHeight="false" outlineLevel="0" collapsed="false">
      <c r="A4" s="3" t="s">
        <v>15</v>
      </c>
      <c r="B4" s="4" t="n">
        <v>106</v>
      </c>
      <c r="C4" s="5" t="n">
        <v>37688</v>
      </c>
      <c r="D4" s="5" t="n">
        <v>37742</v>
      </c>
      <c r="E4" s="6" t="n">
        <f aca="false">D4-C4</f>
        <v>54</v>
      </c>
      <c r="F4" s="7" t="s">
        <v>16</v>
      </c>
      <c r="G4" s="8" t="str">
        <f aca="false">VLOOKUP(F4,$I$17:$J$20,2,0)</f>
        <v>Food &amp; Beverage</v>
      </c>
      <c r="H4" s="9" t="n">
        <f aca="false">VLOOKUP(F4,$I$17:$K$20,3,0)</f>
        <v>10</v>
      </c>
      <c r="I4" s="9" t="n">
        <f aca="false">H4*E4</f>
        <v>540</v>
      </c>
      <c r="J4" s="9" t="n">
        <f aca="false">HLOOKUP(LEFT(B4,1),$C$15:$F$16,2,0)*E4</f>
        <v>3240</v>
      </c>
      <c r="K4" s="9" t="n">
        <f aca="false">IF(INT((D4-C4)/7)&gt;2,20%*J4,0)</f>
        <v>648</v>
      </c>
      <c r="L4" s="9" t="n">
        <f aca="false">I4+J4-K4</f>
        <v>3132</v>
      </c>
    </row>
    <row r="5" customFormat="false" ht="17.25" hidden="false" customHeight="false" outlineLevel="0" collapsed="false">
      <c r="A5" s="3" t="s">
        <v>17</v>
      </c>
      <c r="B5" s="4" t="n">
        <v>207</v>
      </c>
      <c r="C5" s="5" t="n">
        <v>37721</v>
      </c>
      <c r="D5" s="5" t="n">
        <v>37732</v>
      </c>
      <c r="E5" s="6" t="n">
        <f aca="false">D5-C5</f>
        <v>11</v>
      </c>
      <c r="F5" s="7" t="s">
        <v>18</v>
      </c>
      <c r="G5" s="8" t="str">
        <f aca="false">VLOOKUP(F5,$I$17:$J$20,2,0)</f>
        <v>Business Center</v>
      </c>
      <c r="H5" s="9" t="n">
        <f aca="false">VLOOKUP(F5,$I$17:$K$20,3,0)</f>
        <v>5</v>
      </c>
      <c r="I5" s="9" t="n">
        <f aca="false">H5*E5</f>
        <v>55</v>
      </c>
      <c r="J5" s="9" t="n">
        <f aca="false">HLOOKUP(LEFT(B5,1),$C$15:$F$16,2,0)*E5</f>
        <v>550</v>
      </c>
      <c r="K5" s="9" t="n">
        <f aca="false">IF(INT((D5-C5)/7)&gt;2,20%*J5,0)</f>
        <v>0</v>
      </c>
      <c r="L5" s="9" t="n">
        <f aca="false">I5+J5-K5</f>
        <v>605</v>
      </c>
    </row>
    <row r="6" customFormat="false" ht="17.25" hidden="false" customHeight="false" outlineLevel="0" collapsed="false">
      <c r="A6" s="3" t="s">
        <v>19</v>
      </c>
      <c r="B6" s="4" t="n">
        <v>307</v>
      </c>
      <c r="C6" s="5" t="n">
        <v>37727</v>
      </c>
      <c r="D6" s="5" t="n">
        <v>37788</v>
      </c>
      <c r="E6" s="6" t="n">
        <f aca="false">D6-C6</f>
        <v>61</v>
      </c>
      <c r="F6" s="7" t="s">
        <v>16</v>
      </c>
      <c r="G6" s="8" t="str">
        <f aca="false">VLOOKUP(F6,$I$17:$J$20,2,0)</f>
        <v>Food &amp; Beverage</v>
      </c>
      <c r="H6" s="9" t="n">
        <f aca="false">VLOOKUP(F6,$I$17:$K$20,3,0)</f>
        <v>10</v>
      </c>
      <c r="I6" s="9" t="n">
        <f aca="false">H6*E6</f>
        <v>610</v>
      </c>
      <c r="J6" s="9" t="n">
        <f aca="false">HLOOKUP(LEFT(B6,1),$C$15:$F$16,2,0)*E6</f>
        <v>2440</v>
      </c>
      <c r="K6" s="9" t="n">
        <f aca="false">IF(INT((D6-C6)/7)&gt;2,20%*J6,0)</f>
        <v>488</v>
      </c>
      <c r="L6" s="9" t="n">
        <f aca="false">I6+J6-K6</f>
        <v>2562</v>
      </c>
    </row>
    <row r="7" customFormat="false" ht="17.25" hidden="false" customHeight="false" outlineLevel="0" collapsed="false">
      <c r="A7" s="3" t="s">
        <v>20</v>
      </c>
      <c r="B7" s="4" t="n">
        <v>205</v>
      </c>
      <c r="C7" s="5" t="n">
        <v>37747</v>
      </c>
      <c r="D7" s="5" t="n">
        <v>37748</v>
      </c>
      <c r="E7" s="6" t="n">
        <f aca="false">D7-C7</f>
        <v>1</v>
      </c>
      <c r="F7" s="7" t="s">
        <v>18</v>
      </c>
      <c r="G7" s="8" t="str">
        <f aca="false">VLOOKUP(F7,$I$17:$J$20,2,0)</f>
        <v>Business Center</v>
      </c>
      <c r="H7" s="9" t="n">
        <f aca="false">VLOOKUP(F7,$I$17:$K$20,3,0)</f>
        <v>5</v>
      </c>
      <c r="I7" s="9" t="n">
        <f aca="false">H7*E7</f>
        <v>5</v>
      </c>
      <c r="J7" s="9" t="n">
        <f aca="false">HLOOKUP(LEFT(B7,1),$C$15:$F$16,2,0)*E7</f>
        <v>50</v>
      </c>
      <c r="K7" s="9" t="n">
        <f aca="false">IF(INT((D7-C7)/7)&gt;2,20%*J7,0)</f>
        <v>0</v>
      </c>
      <c r="L7" s="9" t="n">
        <f aca="false">I7+J7-K7</f>
        <v>55</v>
      </c>
    </row>
    <row r="8" customFormat="false" ht="17.25" hidden="false" customHeight="false" outlineLevel="0" collapsed="false">
      <c r="A8" s="3" t="s">
        <v>21</v>
      </c>
      <c r="B8" s="4" t="n">
        <v>204</v>
      </c>
      <c r="C8" s="5" t="n">
        <v>37748</v>
      </c>
      <c r="D8" s="5" t="n">
        <v>37753</v>
      </c>
      <c r="E8" s="6" t="n">
        <f aca="false">D8-C8</f>
        <v>5</v>
      </c>
      <c r="F8" s="7" t="s">
        <v>14</v>
      </c>
      <c r="G8" s="8" t="str">
        <f aca="false">VLOOKUP(F8,$I$17:$J$20,2,0)</f>
        <v>Laundry</v>
      </c>
      <c r="H8" s="9" t="n">
        <f aca="false">VLOOKUP(F8,$I$17:$K$20,3,0)</f>
        <v>3</v>
      </c>
      <c r="I8" s="9" t="n">
        <f aca="false">H8*E8</f>
        <v>15</v>
      </c>
      <c r="J8" s="9" t="n">
        <f aca="false">HLOOKUP(LEFT(B8,1),$C$15:$F$16,2,0)*E8</f>
        <v>250</v>
      </c>
      <c r="K8" s="9" t="n">
        <f aca="false">IF(INT((D8-C8)/7)&gt;2,20%*J8,0)</f>
        <v>0</v>
      </c>
      <c r="L8" s="9" t="n">
        <f aca="false">I8+J8-K8</f>
        <v>265</v>
      </c>
    </row>
    <row r="9" customFormat="false" ht="17.25" hidden="false" customHeight="false" outlineLevel="0" collapsed="false">
      <c r="A9" s="3" t="s">
        <v>22</v>
      </c>
      <c r="B9" s="4" t="n">
        <v>308</v>
      </c>
      <c r="C9" s="5" t="n">
        <v>37748</v>
      </c>
      <c r="D9" s="5" t="n">
        <v>37750</v>
      </c>
      <c r="E9" s="6" t="n">
        <f aca="false">D9-C9</f>
        <v>2</v>
      </c>
      <c r="F9" s="7" t="s">
        <v>23</v>
      </c>
      <c r="G9" s="8" t="str">
        <f aca="false">VLOOKUP(F9,$I$17:$J$20,2,0)</f>
        <v>Car Rental</v>
      </c>
      <c r="H9" s="9" t="n">
        <f aca="false">VLOOKUP(F9,$I$17:$K$20,3,0)</f>
        <v>15</v>
      </c>
      <c r="I9" s="9" t="n">
        <f aca="false">H9*E9</f>
        <v>30</v>
      </c>
      <c r="J9" s="9" t="n">
        <f aca="false">HLOOKUP(LEFT(B9,1),$C$15:$F$16,2,0)*E9</f>
        <v>80</v>
      </c>
      <c r="K9" s="9" t="n">
        <f aca="false">IF(INT((D9-C9)/7)&gt;2,20%*J9,0)</f>
        <v>0</v>
      </c>
      <c r="L9" s="9" t="n">
        <f aca="false">I9+J9-K9</f>
        <v>110</v>
      </c>
    </row>
    <row r="10" customFormat="false" ht="17.25" hidden="false" customHeight="false" outlineLevel="0" collapsed="false">
      <c r="A10" s="3" t="s">
        <v>24</v>
      </c>
      <c r="B10" s="4" t="n">
        <v>210</v>
      </c>
      <c r="C10" s="5" t="n">
        <v>37750</v>
      </c>
      <c r="D10" s="5" t="n">
        <v>37751</v>
      </c>
      <c r="E10" s="6" t="n">
        <f aca="false">D10-C10</f>
        <v>1</v>
      </c>
      <c r="F10" s="7" t="s">
        <v>23</v>
      </c>
      <c r="G10" s="8" t="str">
        <f aca="false">VLOOKUP(F10,$I$17:$J$20,2,0)</f>
        <v>Car Rental</v>
      </c>
      <c r="H10" s="9" t="n">
        <f aca="false">VLOOKUP(F10,$I$17:$K$20,3,0)</f>
        <v>15</v>
      </c>
      <c r="I10" s="9" t="n">
        <f aca="false">H10*E10</f>
        <v>15</v>
      </c>
      <c r="J10" s="9" t="n">
        <f aca="false">HLOOKUP(LEFT(B10,1),$C$15:$F$16,2,0)*E10</f>
        <v>50</v>
      </c>
      <c r="K10" s="9" t="n">
        <f aca="false">IF(INT((D10-C10)/7)&gt;2,20%*J10,0)</f>
        <v>0</v>
      </c>
      <c r="L10" s="9" t="n">
        <f aca="false">I10+J10-K10</f>
        <v>65</v>
      </c>
    </row>
    <row r="11" customFormat="false" ht="17.25" hidden="false" customHeight="false" outlineLevel="0" collapsed="false">
      <c r="A11" s="3" t="s">
        <v>25</v>
      </c>
      <c r="B11" s="4" t="n">
        <v>110</v>
      </c>
      <c r="C11" s="5" t="n">
        <v>37750</v>
      </c>
      <c r="D11" s="5" t="n">
        <v>37753</v>
      </c>
      <c r="E11" s="6" t="n">
        <f aca="false">D11-C11</f>
        <v>3</v>
      </c>
      <c r="F11" s="7" t="s">
        <v>18</v>
      </c>
      <c r="G11" s="8" t="str">
        <f aca="false">VLOOKUP(F11,$I$17:$J$20,2,0)</f>
        <v>Business Center</v>
      </c>
      <c r="H11" s="9" t="n">
        <f aca="false">VLOOKUP(F11,$I$17:$K$20,3,0)</f>
        <v>5</v>
      </c>
      <c r="I11" s="9" t="n">
        <f aca="false">H11*E11</f>
        <v>15</v>
      </c>
      <c r="J11" s="9" t="n">
        <f aca="false">HLOOKUP(LEFT(B11,1),$C$15:$F$16,2,0)*E11</f>
        <v>180</v>
      </c>
      <c r="K11" s="9" t="n">
        <f aca="false">IF(INT((D11-C11)/7)&gt;2,20%*J11,0)</f>
        <v>0</v>
      </c>
      <c r="L11" s="9" t="n">
        <f aca="false">I11+J11-K11</f>
        <v>195</v>
      </c>
    </row>
    <row r="12" customFormat="false" ht="17.25" hidden="false" customHeight="false" outlineLevel="0" collapsed="false">
      <c r="A12" s="3" t="s">
        <v>26</v>
      </c>
      <c r="B12" s="4" t="n">
        <v>401</v>
      </c>
      <c r="C12" s="5" t="n">
        <v>37750</v>
      </c>
      <c r="D12" s="5" t="n">
        <v>37759</v>
      </c>
      <c r="E12" s="6" t="n">
        <f aca="false">D12-C12</f>
        <v>9</v>
      </c>
      <c r="F12" s="7" t="s">
        <v>16</v>
      </c>
      <c r="G12" s="8" t="str">
        <f aca="false">VLOOKUP(F12,$I$17:$J$20,2,0)</f>
        <v>Food &amp; Beverage</v>
      </c>
      <c r="H12" s="9" t="n">
        <f aca="false">VLOOKUP(F12,$I$17:$K$20,3,0)</f>
        <v>10</v>
      </c>
      <c r="I12" s="9" t="n">
        <f aca="false">H12*E12</f>
        <v>90</v>
      </c>
      <c r="J12" s="9" t="n">
        <f aca="false">HLOOKUP(LEFT(B12,1),$C$15:$F$16,2,0)*E12</f>
        <v>270</v>
      </c>
      <c r="K12" s="9" t="n">
        <f aca="false">IF(INT((D12-C12)/7)&gt;2,20%*J12,0)</f>
        <v>0</v>
      </c>
      <c r="L12" s="9" t="n">
        <f aca="false">I12+J12-K12</f>
        <v>360</v>
      </c>
    </row>
    <row r="13" customFormat="false" ht="17.25" hidden="false" customHeight="false" outlineLevel="0" collapsed="false"/>
    <row r="14" customFormat="false" ht="18.75" hidden="false" customHeight="true" outlineLevel="0" collapsed="false">
      <c r="B14" s="10"/>
      <c r="C14" s="11" t="s">
        <v>27</v>
      </c>
      <c r="D14" s="11"/>
      <c r="E14" s="11"/>
      <c r="F14" s="11"/>
      <c r="I14" s="12" t="s">
        <v>28</v>
      </c>
      <c r="J14" s="12"/>
      <c r="K14" s="12"/>
    </row>
    <row r="15" customFormat="false" ht="18.75" hidden="false" customHeight="false" outlineLevel="0" collapsed="false">
      <c r="B15" s="10" t="s">
        <v>29</v>
      </c>
      <c r="C15" s="13" t="s">
        <v>30</v>
      </c>
      <c r="D15" s="13" t="s">
        <v>31</v>
      </c>
      <c r="E15" s="13" t="s">
        <v>32</v>
      </c>
      <c r="F15" s="13" t="s">
        <v>33</v>
      </c>
      <c r="I15" s="12"/>
      <c r="J15" s="12"/>
      <c r="K15" s="12"/>
    </row>
    <row r="16" customFormat="false" ht="18.75" hidden="false" customHeight="false" outlineLevel="0" collapsed="false">
      <c r="B16" s="10" t="s">
        <v>34</v>
      </c>
      <c r="C16" s="14" t="n">
        <v>60</v>
      </c>
      <c r="D16" s="14" t="n">
        <v>50</v>
      </c>
      <c r="E16" s="14" t="n">
        <v>40</v>
      </c>
      <c r="F16" s="14" t="n">
        <v>30</v>
      </c>
      <c r="I16" s="15" t="s">
        <v>35</v>
      </c>
      <c r="J16" s="15" t="s">
        <v>7</v>
      </c>
      <c r="K16" s="15" t="s">
        <v>36</v>
      </c>
    </row>
    <row r="17" customFormat="false" ht="17.25" hidden="false" customHeight="false" outlineLevel="0" collapsed="false">
      <c r="I17" s="16" t="s">
        <v>18</v>
      </c>
      <c r="J17" s="17" t="s">
        <v>37</v>
      </c>
      <c r="K17" s="17" t="n">
        <v>5</v>
      </c>
    </row>
    <row r="18" customFormat="false" ht="18.75" hidden="false" customHeight="false" outlineLevel="0" collapsed="false">
      <c r="A18" s="18" t="s">
        <v>49</v>
      </c>
      <c r="B18" s="18"/>
      <c r="C18" s="18"/>
      <c r="D18" s="18"/>
      <c r="E18" s="18"/>
      <c r="F18" s="18"/>
      <c r="I18" s="16" t="s">
        <v>23</v>
      </c>
      <c r="J18" s="17" t="s">
        <v>39</v>
      </c>
      <c r="K18" s="17" t="n">
        <v>15</v>
      </c>
    </row>
    <row r="19" customFormat="false" ht="18.75" hidden="false" customHeight="false" outlineLevel="0" collapsed="false">
      <c r="A19" s="18" t="s">
        <v>50</v>
      </c>
      <c r="B19" s="18"/>
      <c r="C19" s="18"/>
      <c r="D19" s="18"/>
      <c r="E19" s="18"/>
      <c r="F19" s="18"/>
      <c r="I19" s="16" t="s">
        <v>16</v>
      </c>
      <c r="J19" s="17" t="s">
        <v>41</v>
      </c>
      <c r="K19" s="17" t="n">
        <v>10</v>
      </c>
    </row>
    <row r="20" customFormat="false" ht="18.75" hidden="false" customHeight="false" outlineLevel="0" collapsed="false">
      <c r="A20" s="18" t="s">
        <v>51</v>
      </c>
      <c r="B20" s="18"/>
      <c r="C20" s="18"/>
      <c r="D20" s="18"/>
      <c r="E20" s="18"/>
      <c r="F20" s="18"/>
      <c r="I20" s="16" t="s">
        <v>14</v>
      </c>
      <c r="J20" s="17" t="s">
        <v>43</v>
      </c>
      <c r="K20" s="17" t="n">
        <v>3</v>
      </c>
    </row>
    <row r="21" customFormat="false" ht="18" hidden="false" customHeight="false" outlineLevel="0" collapsed="false">
      <c r="A21" s="18" t="s">
        <v>52</v>
      </c>
      <c r="B21" s="18"/>
      <c r="C21" s="18"/>
      <c r="D21" s="18"/>
      <c r="E21" s="18"/>
      <c r="F21" s="18"/>
    </row>
    <row r="22" customFormat="false" ht="18" hidden="false" customHeight="false" outlineLevel="0" collapsed="false">
      <c r="A22" s="18" t="s">
        <v>53</v>
      </c>
      <c r="B22" s="18"/>
      <c r="C22" s="18"/>
      <c r="D22" s="18"/>
      <c r="E22" s="18"/>
      <c r="F22" s="18"/>
    </row>
    <row r="23" customFormat="false" ht="18" hidden="false" customHeight="false" outlineLevel="0" collapsed="false">
      <c r="A23" s="18" t="s">
        <v>54</v>
      </c>
      <c r="B23" s="18"/>
      <c r="C23" s="18"/>
      <c r="D23" s="18"/>
      <c r="E23" s="18"/>
      <c r="F23" s="18"/>
    </row>
    <row r="24" customFormat="false" ht="18" hidden="false" customHeight="false" outlineLevel="0" collapsed="false">
      <c r="A24" s="18" t="s">
        <v>55</v>
      </c>
      <c r="B24" s="18"/>
      <c r="C24" s="18"/>
      <c r="D24" s="18"/>
      <c r="E24" s="18"/>
      <c r="F24" s="18"/>
    </row>
    <row r="25" customFormat="false" ht="18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8" hidden="false" customHeight="false" outlineLevel="0" collapsed="false">
      <c r="A26" s="19"/>
      <c r="B26" s="19"/>
      <c r="C26" s="19"/>
      <c r="D26" s="19"/>
      <c r="E26" s="19"/>
      <c r="F26" s="19"/>
    </row>
  </sheetData>
  <mergeCells count="3">
    <mergeCell ref="D1:L1"/>
    <mergeCell ref="C14:F14"/>
    <mergeCell ref="I14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9.8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2.62"/>
    <col collapsed="false" customWidth="true" hidden="false" outlineLevel="0" max="7" min="7" style="0" width="15.62"/>
    <col collapsed="false" customWidth="true" hidden="false" outlineLevel="0" max="8" min="8" style="0" width="6.36"/>
    <col collapsed="false" customWidth="true" hidden="false" outlineLevel="0" max="9" min="9" style="0" width="6.75"/>
    <col collapsed="false" customWidth="true" hidden="false" outlineLevel="0" max="10" min="10" style="0" width="15.75"/>
    <col collapsed="false" customWidth="true" hidden="false" outlineLevel="0" max="11" min="11" style="0" width="10.99"/>
    <col collapsed="false" customWidth="true" hidden="false" outlineLevel="0" max="12" min="12" style="0" width="11.36"/>
  </cols>
  <sheetData>
    <row r="1" customFormat="false" ht="21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7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7.25" hidden="false" customHeight="false" outlineLevel="0" collapsed="false">
      <c r="A3" s="3" t="s">
        <v>13</v>
      </c>
      <c r="B3" s="4" t="n">
        <v>103</v>
      </c>
      <c r="C3" s="5" t="n">
        <v>37626</v>
      </c>
      <c r="D3" s="5" t="n">
        <v>37777</v>
      </c>
      <c r="E3" s="6" t="n">
        <f aca="false">D3-C3</f>
        <v>151</v>
      </c>
      <c r="F3" s="7" t="s">
        <v>14</v>
      </c>
      <c r="G3" s="8" t="str">
        <f aca="false">VLOOKUP(F3,$I$17:$J$20,2,0)</f>
        <v>Laundry</v>
      </c>
      <c r="H3" s="9" t="n">
        <f aca="false">VLOOKUP(F3,$I$17:$K$20,3,0)</f>
        <v>3</v>
      </c>
      <c r="I3" s="9" t="n">
        <f aca="false">H3*E3</f>
        <v>453</v>
      </c>
      <c r="J3" s="9" t="n">
        <f aca="false">HLOOKUP(LEFT(B3,1),$C$15:$F$16,2,0)*E3</f>
        <v>9060</v>
      </c>
      <c r="K3" s="9" t="n">
        <f aca="false">IF(INT((D3-C3)/7)&gt;2,20%*J3,0)</f>
        <v>1812</v>
      </c>
      <c r="L3" s="9" t="n">
        <f aca="false">I3+J3-K3</f>
        <v>7701</v>
      </c>
    </row>
    <row r="4" customFormat="false" ht="17.25" hidden="false" customHeight="false" outlineLevel="0" collapsed="false">
      <c r="A4" s="3" t="s">
        <v>15</v>
      </c>
      <c r="B4" s="4" t="n">
        <v>106</v>
      </c>
      <c r="C4" s="5" t="n">
        <v>37688</v>
      </c>
      <c r="D4" s="5" t="n">
        <v>37742</v>
      </c>
      <c r="E4" s="6" t="n">
        <f aca="false">D4-C4</f>
        <v>54</v>
      </c>
      <c r="F4" s="7" t="s">
        <v>16</v>
      </c>
      <c r="G4" s="8" t="str">
        <f aca="false">VLOOKUP(F4,$I$17:$J$20,2,0)</f>
        <v>Food &amp; Beverage</v>
      </c>
      <c r="H4" s="9" t="n">
        <f aca="false">VLOOKUP(F4,$I$17:$K$20,3,0)</f>
        <v>10</v>
      </c>
      <c r="I4" s="9" t="n">
        <f aca="false">H4*E4</f>
        <v>540</v>
      </c>
      <c r="J4" s="9" t="n">
        <f aca="false">HLOOKUP(LEFT(B4,1),$C$15:$F$16,2,0)*E4</f>
        <v>3240</v>
      </c>
      <c r="K4" s="9" t="n">
        <f aca="false">IF(INT((D4-C4)/7)&gt;2,20%*J4,0)</f>
        <v>648</v>
      </c>
      <c r="L4" s="9" t="n">
        <f aca="false">I4+J4-K4</f>
        <v>3132</v>
      </c>
    </row>
    <row r="5" customFormat="false" ht="17.25" hidden="false" customHeight="false" outlineLevel="0" collapsed="false">
      <c r="A5" s="3" t="s">
        <v>17</v>
      </c>
      <c r="B5" s="4" t="n">
        <v>207</v>
      </c>
      <c r="C5" s="5" t="n">
        <v>37721</v>
      </c>
      <c r="D5" s="5" t="n">
        <v>37732</v>
      </c>
      <c r="E5" s="6" t="n">
        <f aca="false">D5-C5</f>
        <v>11</v>
      </c>
      <c r="F5" s="7" t="s">
        <v>18</v>
      </c>
      <c r="G5" s="8" t="str">
        <f aca="false">VLOOKUP(F5,$I$17:$J$20,2,0)</f>
        <v>Business Center</v>
      </c>
      <c r="H5" s="9" t="n">
        <f aca="false">VLOOKUP(F5,$I$17:$K$20,3,0)</f>
        <v>5</v>
      </c>
      <c r="I5" s="9" t="n">
        <f aca="false">H5*E5</f>
        <v>55</v>
      </c>
      <c r="J5" s="9" t="n">
        <f aca="false">HLOOKUP(LEFT(B5,1),$C$15:$F$16,2,0)*E5</f>
        <v>550</v>
      </c>
      <c r="K5" s="9" t="n">
        <f aca="false">IF(INT((D5-C5)/7)&gt;2,20%*J5,0)</f>
        <v>0</v>
      </c>
      <c r="L5" s="9" t="n">
        <f aca="false">I5+J5-K5</f>
        <v>605</v>
      </c>
    </row>
    <row r="6" customFormat="false" ht="17.25" hidden="false" customHeight="false" outlineLevel="0" collapsed="false">
      <c r="A6" s="3" t="s">
        <v>19</v>
      </c>
      <c r="B6" s="4" t="n">
        <v>307</v>
      </c>
      <c r="C6" s="5" t="n">
        <v>37727</v>
      </c>
      <c r="D6" s="5" t="n">
        <v>37788</v>
      </c>
      <c r="E6" s="6" t="n">
        <f aca="false">D6-C6</f>
        <v>61</v>
      </c>
      <c r="F6" s="7" t="s">
        <v>16</v>
      </c>
      <c r="G6" s="8" t="str">
        <f aca="false">VLOOKUP(F6,$I$17:$J$20,2,0)</f>
        <v>Food &amp; Beverage</v>
      </c>
      <c r="H6" s="9" t="n">
        <f aca="false">VLOOKUP(F6,$I$17:$K$20,3,0)</f>
        <v>10</v>
      </c>
      <c r="I6" s="9" t="n">
        <f aca="false">H6*E6</f>
        <v>610</v>
      </c>
      <c r="J6" s="9" t="n">
        <f aca="false">HLOOKUP(LEFT(B6,1),$C$15:$F$16,2,0)*E6</f>
        <v>2440</v>
      </c>
      <c r="K6" s="9" t="n">
        <f aca="false">IF(INT((D6-C6)/7)&gt;2,20%*J6,0)</f>
        <v>488</v>
      </c>
      <c r="L6" s="9" t="n">
        <f aca="false">I6+J6-K6</f>
        <v>2562</v>
      </c>
    </row>
    <row r="7" customFormat="false" ht="17.25" hidden="false" customHeight="false" outlineLevel="0" collapsed="false">
      <c r="A7" s="3" t="s">
        <v>20</v>
      </c>
      <c r="B7" s="4" t="n">
        <v>205</v>
      </c>
      <c r="C7" s="5" t="n">
        <v>37747</v>
      </c>
      <c r="D7" s="5" t="n">
        <v>37748</v>
      </c>
      <c r="E7" s="6" t="n">
        <f aca="false">D7-C7</f>
        <v>1</v>
      </c>
      <c r="F7" s="7" t="s">
        <v>18</v>
      </c>
      <c r="G7" s="8" t="str">
        <f aca="false">VLOOKUP(F7,$I$17:$J$20,2,0)</f>
        <v>Business Center</v>
      </c>
      <c r="H7" s="9" t="n">
        <f aca="false">VLOOKUP(F7,$I$17:$K$20,3,0)</f>
        <v>5</v>
      </c>
      <c r="I7" s="9" t="n">
        <f aca="false">H7*E7</f>
        <v>5</v>
      </c>
      <c r="J7" s="9" t="n">
        <f aca="false">HLOOKUP(LEFT(B7,1),$C$15:$F$16,2,0)*E7</f>
        <v>50</v>
      </c>
      <c r="K7" s="9" t="n">
        <f aca="false">IF(INT((D7-C7)/7)&gt;2,20%*J7,0)</f>
        <v>0</v>
      </c>
      <c r="L7" s="9" t="n">
        <f aca="false">I7+J7-K7</f>
        <v>55</v>
      </c>
    </row>
    <row r="8" customFormat="false" ht="17.25" hidden="false" customHeight="false" outlineLevel="0" collapsed="false">
      <c r="A8" s="3" t="s">
        <v>21</v>
      </c>
      <c r="B8" s="4" t="n">
        <v>204</v>
      </c>
      <c r="C8" s="5" t="n">
        <v>37748</v>
      </c>
      <c r="D8" s="5" t="n">
        <v>37753</v>
      </c>
      <c r="E8" s="6" t="n">
        <f aca="false">D8-C8</f>
        <v>5</v>
      </c>
      <c r="F8" s="7" t="s">
        <v>14</v>
      </c>
      <c r="G8" s="8" t="str">
        <f aca="false">VLOOKUP(F8,$I$17:$J$20,2,0)</f>
        <v>Laundry</v>
      </c>
      <c r="H8" s="9" t="n">
        <f aca="false">VLOOKUP(F8,$I$17:$K$20,3,0)</f>
        <v>3</v>
      </c>
      <c r="I8" s="9" t="n">
        <f aca="false">H8*E8</f>
        <v>15</v>
      </c>
      <c r="J8" s="9" t="n">
        <f aca="false">HLOOKUP(LEFT(B8,1),$C$15:$F$16,2,0)*E8</f>
        <v>250</v>
      </c>
      <c r="K8" s="9" t="n">
        <f aca="false">IF(INT((D8-C8)/7)&gt;2,20%*J8,0)</f>
        <v>0</v>
      </c>
      <c r="L8" s="9" t="n">
        <f aca="false">I8+J8-K8</f>
        <v>265</v>
      </c>
    </row>
    <row r="9" customFormat="false" ht="17.25" hidden="false" customHeight="false" outlineLevel="0" collapsed="false">
      <c r="A9" s="3" t="s">
        <v>22</v>
      </c>
      <c r="B9" s="4" t="n">
        <v>308</v>
      </c>
      <c r="C9" s="5" t="n">
        <v>37748</v>
      </c>
      <c r="D9" s="5" t="n">
        <v>37750</v>
      </c>
      <c r="E9" s="6" t="n">
        <f aca="false">D9-C9</f>
        <v>2</v>
      </c>
      <c r="F9" s="7" t="s">
        <v>23</v>
      </c>
      <c r="G9" s="8" t="str">
        <f aca="false">VLOOKUP(F9,$I$17:$J$20,2,0)</f>
        <v>Car Rental</v>
      </c>
      <c r="H9" s="9" t="n">
        <f aca="false">VLOOKUP(F9,$I$17:$K$20,3,0)</f>
        <v>15</v>
      </c>
      <c r="I9" s="9" t="n">
        <f aca="false">H9*E9</f>
        <v>30</v>
      </c>
      <c r="J9" s="9" t="n">
        <f aca="false">HLOOKUP(LEFT(B9,1),$C$15:$F$16,2,0)*E9</f>
        <v>80</v>
      </c>
      <c r="K9" s="9" t="n">
        <f aca="false">IF(INT((D9-C9)/7)&gt;2,20%*J9,0)</f>
        <v>0</v>
      </c>
      <c r="L9" s="9" t="n">
        <f aca="false">I9+J9-K9</f>
        <v>110</v>
      </c>
    </row>
    <row r="10" customFormat="false" ht="17.25" hidden="false" customHeight="false" outlineLevel="0" collapsed="false">
      <c r="A10" s="3" t="s">
        <v>24</v>
      </c>
      <c r="B10" s="4" t="n">
        <v>210</v>
      </c>
      <c r="C10" s="5" t="n">
        <v>37750</v>
      </c>
      <c r="D10" s="5" t="n">
        <v>37751</v>
      </c>
      <c r="E10" s="6" t="n">
        <f aca="false">D10-C10</f>
        <v>1</v>
      </c>
      <c r="F10" s="7" t="s">
        <v>23</v>
      </c>
      <c r="G10" s="8" t="str">
        <f aca="false">VLOOKUP(F10,$I$17:$J$20,2,0)</f>
        <v>Car Rental</v>
      </c>
      <c r="H10" s="9" t="n">
        <f aca="false">VLOOKUP(F10,$I$17:$K$20,3,0)</f>
        <v>15</v>
      </c>
      <c r="I10" s="9" t="n">
        <f aca="false">H10*E10</f>
        <v>15</v>
      </c>
      <c r="J10" s="9" t="n">
        <f aca="false">HLOOKUP(LEFT(B10,1),$C$15:$F$16,2,0)*E10</f>
        <v>50</v>
      </c>
      <c r="K10" s="9" t="n">
        <f aca="false">IF(INT((D10-C10)/7)&gt;2,20%*J10,0)</f>
        <v>0</v>
      </c>
      <c r="L10" s="9" t="n">
        <f aca="false">I10+J10-K10</f>
        <v>65</v>
      </c>
    </row>
    <row r="11" customFormat="false" ht="17.25" hidden="false" customHeight="false" outlineLevel="0" collapsed="false">
      <c r="A11" s="3" t="s">
        <v>25</v>
      </c>
      <c r="B11" s="4" t="n">
        <v>110</v>
      </c>
      <c r="C11" s="5" t="n">
        <v>37750</v>
      </c>
      <c r="D11" s="5" t="n">
        <v>37753</v>
      </c>
      <c r="E11" s="6" t="n">
        <f aca="false">D11-C11</f>
        <v>3</v>
      </c>
      <c r="F11" s="7" t="s">
        <v>18</v>
      </c>
      <c r="G11" s="8" t="str">
        <f aca="false">VLOOKUP(F11,$I$17:$J$20,2,0)</f>
        <v>Business Center</v>
      </c>
      <c r="H11" s="9" t="n">
        <f aca="false">VLOOKUP(F11,$I$17:$K$20,3,0)</f>
        <v>5</v>
      </c>
      <c r="I11" s="9" t="n">
        <f aca="false">H11*E11</f>
        <v>15</v>
      </c>
      <c r="J11" s="9" t="n">
        <f aca="false">HLOOKUP(LEFT(B11,1),$C$15:$F$16,2,0)*E11</f>
        <v>180</v>
      </c>
      <c r="K11" s="9" t="n">
        <f aca="false">IF(INT((D11-C11)/7)&gt;2,20%*J11,0)</f>
        <v>0</v>
      </c>
      <c r="L11" s="9" t="n">
        <f aca="false">I11+J11-K11</f>
        <v>195</v>
      </c>
    </row>
    <row r="12" customFormat="false" ht="17.25" hidden="false" customHeight="false" outlineLevel="0" collapsed="false">
      <c r="A12" s="3" t="s">
        <v>26</v>
      </c>
      <c r="B12" s="4" t="n">
        <v>401</v>
      </c>
      <c r="C12" s="5" t="n">
        <v>37750</v>
      </c>
      <c r="D12" s="5" t="n">
        <v>37759</v>
      </c>
      <c r="E12" s="6" t="n">
        <f aca="false">D12-C12</f>
        <v>9</v>
      </c>
      <c r="F12" s="7" t="s">
        <v>16</v>
      </c>
      <c r="G12" s="8" t="str">
        <f aca="false">VLOOKUP(F12,$I$17:$J$20,2,0)</f>
        <v>Food &amp; Beverage</v>
      </c>
      <c r="H12" s="9" t="n">
        <f aca="false">VLOOKUP(F12,$I$17:$K$20,3,0)</f>
        <v>10</v>
      </c>
      <c r="I12" s="9" t="n">
        <f aca="false">H12*E12</f>
        <v>90</v>
      </c>
      <c r="J12" s="9" t="n">
        <f aca="false">HLOOKUP(LEFT(B12,1),$C$15:$F$16,2,0)*E12</f>
        <v>270</v>
      </c>
      <c r="K12" s="9" t="n">
        <f aca="false">IF(INT((D12-C12)/7)&gt;2,20%*J12,0)</f>
        <v>0</v>
      </c>
      <c r="L12" s="9" t="n">
        <f aca="false">I12+J12-K12</f>
        <v>360</v>
      </c>
    </row>
    <row r="13" customFormat="false" ht="17.25" hidden="false" customHeight="false" outlineLevel="0" collapsed="false"/>
    <row r="14" customFormat="false" ht="18.75" hidden="false" customHeight="true" outlineLevel="0" collapsed="false">
      <c r="B14" s="10"/>
      <c r="C14" s="11" t="s">
        <v>27</v>
      </c>
      <c r="D14" s="11"/>
      <c r="E14" s="11"/>
      <c r="F14" s="11"/>
      <c r="I14" s="12" t="s">
        <v>28</v>
      </c>
      <c r="J14" s="12"/>
      <c r="K14" s="12"/>
    </row>
    <row r="15" customFormat="false" ht="18.75" hidden="false" customHeight="false" outlineLevel="0" collapsed="false">
      <c r="B15" s="10" t="s">
        <v>29</v>
      </c>
      <c r="C15" s="13" t="s">
        <v>30</v>
      </c>
      <c r="D15" s="13" t="s">
        <v>31</v>
      </c>
      <c r="E15" s="13" t="s">
        <v>32</v>
      </c>
      <c r="F15" s="13" t="s">
        <v>33</v>
      </c>
      <c r="I15" s="12"/>
      <c r="J15" s="12"/>
      <c r="K15" s="12"/>
    </row>
    <row r="16" customFormat="false" ht="18.75" hidden="false" customHeight="false" outlineLevel="0" collapsed="false">
      <c r="B16" s="10" t="s">
        <v>34</v>
      </c>
      <c r="C16" s="14" t="n">
        <v>60</v>
      </c>
      <c r="D16" s="14" t="n">
        <v>50</v>
      </c>
      <c r="E16" s="14" t="n">
        <v>40</v>
      </c>
      <c r="F16" s="14" t="n">
        <v>30</v>
      </c>
      <c r="I16" s="15" t="s">
        <v>35</v>
      </c>
      <c r="J16" s="15" t="s">
        <v>7</v>
      </c>
      <c r="K16" s="15" t="s">
        <v>36</v>
      </c>
    </row>
    <row r="17" customFormat="false" ht="17.25" hidden="false" customHeight="false" outlineLevel="0" collapsed="false">
      <c r="I17" s="16" t="s">
        <v>18</v>
      </c>
      <c r="J17" s="17" t="s">
        <v>37</v>
      </c>
      <c r="K17" s="17" t="n">
        <v>5</v>
      </c>
    </row>
    <row r="18" customFormat="false" ht="18.75" hidden="false" customHeight="false" outlineLevel="0" collapsed="false">
      <c r="A18" s="18" t="s">
        <v>38</v>
      </c>
      <c r="B18" s="18"/>
      <c r="C18" s="18"/>
      <c r="D18" s="18"/>
      <c r="E18" s="18"/>
      <c r="F18" s="18"/>
      <c r="I18" s="16" t="s">
        <v>23</v>
      </c>
      <c r="J18" s="17" t="s">
        <v>39</v>
      </c>
      <c r="K18" s="17" t="n">
        <v>15</v>
      </c>
    </row>
    <row r="19" customFormat="false" ht="18.75" hidden="false" customHeight="false" outlineLevel="0" collapsed="false">
      <c r="A19" s="18" t="s">
        <v>40</v>
      </c>
      <c r="B19" s="18"/>
      <c r="C19" s="18"/>
      <c r="D19" s="18"/>
      <c r="E19" s="18"/>
      <c r="F19" s="18"/>
      <c r="I19" s="16" t="s">
        <v>16</v>
      </c>
      <c r="J19" s="17" t="s">
        <v>41</v>
      </c>
      <c r="K19" s="17" t="n">
        <v>10</v>
      </c>
    </row>
    <row r="20" customFormat="false" ht="18.75" hidden="false" customHeight="false" outlineLevel="0" collapsed="false">
      <c r="A20" s="18" t="s">
        <v>42</v>
      </c>
      <c r="B20" s="18"/>
      <c r="C20" s="18"/>
      <c r="D20" s="18"/>
      <c r="E20" s="18"/>
      <c r="F20" s="18"/>
      <c r="I20" s="16" t="s">
        <v>14</v>
      </c>
      <c r="J20" s="17" t="s">
        <v>43</v>
      </c>
      <c r="K20" s="17" t="n">
        <v>3</v>
      </c>
    </row>
    <row r="21" customFormat="false" ht="18" hidden="false" customHeight="false" outlineLevel="0" collapsed="false">
      <c r="A21" s="18" t="s">
        <v>44</v>
      </c>
      <c r="B21" s="18"/>
      <c r="C21" s="18"/>
      <c r="D21" s="18"/>
      <c r="E21" s="18"/>
      <c r="F21" s="18"/>
    </row>
    <row r="22" customFormat="false" ht="18" hidden="false" customHeight="false" outlineLevel="0" collapsed="false">
      <c r="A22" s="18" t="s">
        <v>45</v>
      </c>
      <c r="B22" s="18"/>
      <c r="C22" s="18"/>
      <c r="D22" s="18"/>
      <c r="E22" s="18"/>
      <c r="F22" s="18"/>
    </row>
    <row r="23" customFormat="false" ht="18" hidden="false" customHeight="false" outlineLevel="0" collapsed="false">
      <c r="A23" s="18" t="s">
        <v>46</v>
      </c>
      <c r="B23" s="18"/>
      <c r="C23" s="18"/>
      <c r="D23" s="18"/>
      <c r="E23" s="18"/>
      <c r="F23" s="18"/>
    </row>
    <row r="24" customFormat="false" ht="18" hidden="false" customHeight="false" outlineLevel="0" collapsed="false">
      <c r="A24" s="18" t="s">
        <v>47</v>
      </c>
      <c r="B24" s="18"/>
      <c r="C24" s="18"/>
      <c r="D24" s="18"/>
      <c r="E24" s="18"/>
      <c r="F24" s="18"/>
    </row>
    <row r="25" customFormat="false" ht="18" hidden="false" customHeight="false" outlineLevel="0" collapsed="false">
      <c r="A25" s="18" t="s">
        <v>48</v>
      </c>
      <c r="B25" s="18"/>
      <c r="C25" s="18"/>
      <c r="D25" s="18"/>
      <c r="E25" s="18"/>
      <c r="F25" s="18"/>
    </row>
    <row r="26" customFormat="false" ht="18" hidden="false" customHeight="false" outlineLevel="0" collapsed="false">
      <c r="A26" s="18"/>
      <c r="B26" s="18"/>
      <c r="C26" s="18"/>
      <c r="D26" s="18"/>
      <c r="E26" s="18"/>
      <c r="F26" s="18"/>
    </row>
  </sheetData>
  <mergeCells count="3">
    <mergeCell ref="D1:L1"/>
    <mergeCell ref="C14:F14"/>
    <mergeCell ref="I14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06:19:13Z</dcterms:created>
  <dc:creator>TrgH@i</dc:creator>
  <dc:description/>
  <dc:language>en-US</dc:language>
  <cp:lastModifiedBy>TRGH@I</cp:lastModifiedBy>
  <dcterms:modified xsi:type="dcterms:W3CDTF">2008-01-12T20:15:05Z</dcterms:modified>
  <cp:revision>0</cp:revision>
  <dc:subject/>
  <dc:title/>
</cp:coreProperties>
</file>